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" sheetId="1" state="visible" r:id="rId2"/>
  </sheets>
  <definedNames>
    <definedName function="false" hidden="false" localSheetId="0" name="_xlnm.Print_Area" vbProcedure="false">１!$A$1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単位：千円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t xml:space="preserve">現</t>
  </si>
  <si>
    <t xml:space="preserve"> 調 定 額</t>
  </si>
  <si>
    <t xml:space="preserve">年</t>
  </si>
  <si>
    <t xml:space="preserve"> 収入済額</t>
  </si>
  <si>
    <t xml:space="preserve">分</t>
  </si>
  <si>
    <t xml:space="preserve"> 収 納 率</t>
  </si>
  <si>
    <t xml:space="preserve">滞</t>
  </si>
  <si>
    <t xml:space="preserve">繰</t>
  </si>
  <si>
    <t xml:space="preserve">計</t>
  </si>
  <si>
    <t xml:space="preserve">　不納欠損額</t>
  </si>
  <si>
    <t xml:space="preserve">　収入未済額計</t>
  </si>
  <si>
    <t xml:space="preserve">　滞納者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%"/>
    <numFmt numFmtId="167" formatCode="0%"/>
    <numFmt numFmtId="168" formatCode="#,##0_);[RED]\(#,##0\)"/>
    <numFmt numFmtId="169" formatCode="[$-409]#,##0_);[RED]\(#,##0\)"/>
    <numFmt numFmtId="170" formatCode="#,##0_ ;[RED]\-#,##0\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1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8" fillId="2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8" fillId="2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8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8" fillId="2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8" fillId="2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3.87"/>
    <col collapsed="false" customWidth="true" hidden="false" outlineLevel="0" max="3" min="3" style="2" width="13.25"/>
    <col collapsed="false" customWidth="true" hidden="false" outlineLevel="0" max="7" min="4" style="1" width="13.25"/>
    <col collapsed="false" customWidth="true" hidden="false" outlineLevel="0" max="8" min="8" style="1" width="3.75"/>
    <col collapsed="false" customWidth="true" hidden="false" outlineLevel="0" max="10" min="9" style="1" width="13.25"/>
    <col collapsed="false" customWidth="true" hidden="false" outlineLevel="0" max="11" min="11" style="1" width="12.86"/>
    <col collapsed="false" customWidth="false" hidden="false" outlineLevel="0" max="257" min="12" style="1" width="8.99"/>
  </cols>
  <sheetData>
    <row r="1" customFormat="false" ht="18.95" hidden="false" customHeight="true" outlineLevel="0" collapsed="false">
      <c r="A1" s="3"/>
      <c r="G1" s="4" t="s">
        <v>0</v>
      </c>
    </row>
    <row r="2" customFormat="false" ht="18.95" hidden="false" customHeight="true" outlineLevel="0" collapsed="false">
      <c r="A2" s="5"/>
      <c r="B2" s="6"/>
      <c r="C2" s="7" t="s">
        <v>1</v>
      </c>
      <c r="D2" s="7" t="s">
        <v>2</v>
      </c>
      <c r="E2" s="8" t="s">
        <v>3</v>
      </c>
      <c r="F2" s="8" t="s">
        <v>4</v>
      </c>
      <c r="G2" s="8" t="s">
        <v>5</v>
      </c>
      <c r="H2" s="9"/>
    </row>
    <row r="3" customFormat="false" ht="18.95" hidden="false" customHeight="true" outlineLevel="0" collapsed="false">
      <c r="A3" s="10" t="s">
        <v>6</v>
      </c>
      <c r="B3" s="11" t="s">
        <v>7</v>
      </c>
      <c r="C3" s="12" t="n">
        <v>101972174</v>
      </c>
      <c r="D3" s="13" t="n">
        <v>100543813</v>
      </c>
      <c r="E3" s="14" t="n">
        <v>102110984</v>
      </c>
      <c r="F3" s="15" t="n">
        <v>103740909</v>
      </c>
      <c r="G3" s="16" t="n">
        <v>108337871</v>
      </c>
      <c r="H3" s="17"/>
      <c r="I3" s="18"/>
    </row>
    <row r="4" customFormat="false" ht="18.95" hidden="false" customHeight="true" outlineLevel="0" collapsed="false">
      <c r="A4" s="19" t="s">
        <v>8</v>
      </c>
      <c r="B4" s="20" t="s">
        <v>9</v>
      </c>
      <c r="C4" s="12" t="n">
        <v>99428017</v>
      </c>
      <c r="D4" s="13" t="n">
        <v>98676286</v>
      </c>
      <c r="E4" s="14" t="n">
        <v>99915925</v>
      </c>
      <c r="F4" s="15" t="n">
        <v>101832384</v>
      </c>
      <c r="G4" s="16" t="n">
        <v>106442460</v>
      </c>
      <c r="H4" s="21"/>
      <c r="I4" s="18"/>
    </row>
    <row r="5" customFormat="false" ht="18.95" hidden="false" customHeight="true" outlineLevel="0" collapsed="false">
      <c r="A5" s="22" t="s">
        <v>10</v>
      </c>
      <c r="B5" s="23" t="s">
        <v>11</v>
      </c>
      <c r="C5" s="24" t="n">
        <v>0.975</v>
      </c>
      <c r="D5" s="25" t="n">
        <v>0.9814</v>
      </c>
      <c r="E5" s="26" t="n">
        <v>0.9785</v>
      </c>
      <c r="F5" s="27" t="n">
        <f aca="false">F4/F3</f>
        <v>0.981602966289798</v>
      </c>
      <c r="G5" s="28" t="n">
        <f aca="false">G4/G3</f>
        <v>0.982504631275245</v>
      </c>
      <c r="H5" s="29"/>
      <c r="I5" s="29"/>
      <c r="J5" s="29"/>
    </row>
    <row r="6" customFormat="false" ht="18.95" hidden="false" customHeight="true" outlineLevel="0" collapsed="false">
      <c r="A6" s="19" t="s">
        <v>12</v>
      </c>
      <c r="B6" s="11" t="s">
        <v>7</v>
      </c>
      <c r="C6" s="30" t="n">
        <v>7906633</v>
      </c>
      <c r="D6" s="31" t="n">
        <v>7866620</v>
      </c>
      <c r="E6" s="32" t="n">
        <v>7761771</v>
      </c>
      <c r="F6" s="33" t="n">
        <v>7339007</v>
      </c>
      <c r="G6" s="34" t="n">
        <v>6601376</v>
      </c>
      <c r="H6" s="29"/>
      <c r="I6" s="29"/>
      <c r="J6" s="29"/>
    </row>
    <row r="7" customFormat="false" ht="18.95" hidden="false" customHeight="true" outlineLevel="0" collapsed="false">
      <c r="A7" s="19" t="s">
        <v>13</v>
      </c>
      <c r="B7" s="20" t="s">
        <v>9</v>
      </c>
      <c r="C7" s="35" t="n">
        <v>1967396</v>
      </c>
      <c r="D7" s="36" t="n">
        <v>1832541</v>
      </c>
      <c r="E7" s="37" t="n">
        <v>2071143</v>
      </c>
      <c r="F7" s="38" t="n">
        <v>1949492</v>
      </c>
      <c r="G7" s="39" t="n">
        <v>1832448</v>
      </c>
      <c r="H7" s="29"/>
      <c r="I7" s="29"/>
      <c r="J7" s="29"/>
    </row>
    <row r="8" customFormat="false" ht="18.95" hidden="false" customHeight="true" outlineLevel="0" collapsed="false">
      <c r="A8" s="22" t="s">
        <v>10</v>
      </c>
      <c r="B8" s="23" t="s">
        <v>11</v>
      </c>
      <c r="C8" s="24" t="n">
        <v>0.249</v>
      </c>
      <c r="D8" s="25" t="n">
        <v>0.2329</v>
      </c>
      <c r="E8" s="40" t="n">
        <v>0.2668</v>
      </c>
      <c r="F8" s="41" t="n">
        <f aca="false">F7/F6</f>
        <v>0.265634301752267</v>
      </c>
      <c r="G8" s="42" t="n">
        <f aca="false">G7/G6</f>
        <v>0.2775857639377</v>
      </c>
      <c r="H8" s="29"/>
      <c r="I8" s="29"/>
      <c r="J8" s="29"/>
    </row>
    <row r="9" customFormat="false" ht="18.95" hidden="false" customHeight="true" outlineLevel="0" collapsed="false">
      <c r="A9" s="43"/>
      <c r="B9" s="11" t="s">
        <v>7</v>
      </c>
      <c r="C9" s="44" t="n">
        <v>109878807</v>
      </c>
      <c r="D9" s="45" t="n">
        <v>108410433</v>
      </c>
      <c r="E9" s="46" t="n">
        <v>109872755</v>
      </c>
      <c r="F9" s="47" t="n">
        <f aca="false">F6+F3</f>
        <v>111079916</v>
      </c>
      <c r="G9" s="44" t="n">
        <f aca="false">G6+G3</f>
        <v>114939247</v>
      </c>
      <c r="H9" s="29"/>
      <c r="I9" s="29"/>
      <c r="J9" s="29"/>
    </row>
    <row r="10" customFormat="false" ht="18.95" hidden="false" customHeight="true" outlineLevel="0" collapsed="false">
      <c r="A10" s="48" t="s">
        <v>14</v>
      </c>
      <c r="B10" s="20" t="s">
        <v>9</v>
      </c>
      <c r="C10" s="49" t="n">
        <v>101395413</v>
      </c>
      <c r="D10" s="50" t="n">
        <v>100508827</v>
      </c>
      <c r="E10" s="51" t="n">
        <v>101987069</v>
      </c>
      <c r="F10" s="52" t="n">
        <f aca="false">F7+F4</f>
        <v>103781876</v>
      </c>
      <c r="G10" s="49" t="n">
        <f aca="false">G7+G4</f>
        <v>108274908</v>
      </c>
      <c r="H10" s="29"/>
      <c r="I10" s="53"/>
      <c r="J10" s="29"/>
    </row>
    <row r="11" customFormat="false" ht="18.95" hidden="false" customHeight="true" outlineLevel="0" collapsed="false">
      <c r="A11" s="54"/>
      <c r="B11" s="23" t="s">
        <v>11</v>
      </c>
      <c r="C11" s="55" t="n">
        <v>0.923</v>
      </c>
      <c r="D11" s="56" t="n">
        <v>0.9271</v>
      </c>
      <c r="E11" s="40" t="n">
        <v>0.9282</v>
      </c>
      <c r="F11" s="41" t="n">
        <f aca="false">F10/F9</f>
        <v>0.93429919410454</v>
      </c>
      <c r="G11" s="42" t="n">
        <f aca="false">G10/G9</f>
        <v>0.942018595267115</v>
      </c>
      <c r="H11" s="29"/>
      <c r="I11" s="29"/>
      <c r="J11" s="29"/>
    </row>
    <row r="12" customFormat="false" ht="18.95" hidden="false" customHeight="true" outlineLevel="0" collapsed="false">
      <c r="A12" s="11" t="s">
        <v>15</v>
      </c>
      <c r="B12" s="11"/>
      <c r="C12" s="30" t="n">
        <v>597603</v>
      </c>
      <c r="D12" s="31" t="n">
        <v>499941</v>
      </c>
      <c r="E12" s="57" t="n">
        <v>520454</v>
      </c>
      <c r="F12" s="58" t="n">
        <f aca="false">3216+670082</f>
        <v>673298</v>
      </c>
      <c r="G12" s="59" t="n">
        <f aca="false">5275+452765</f>
        <v>458040</v>
      </c>
      <c r="H12" s="29"/>
      <c r="I12" s="29"/>
      <c r="J12" s="29"/>
    </row>
    <row r="13" customFormat="false" ht="18.95" hidden="false" customHeight="true" outlineLevel="0" collapsed="false">
      <c r="A13" s="20" t="s">
        <v>16</v>
      </c>
      <c r="B13" s="20"/>
      <c r="C13" s="35" t="n">
        <v>7893242</v>
      </c>
      <c r="D13" s="36" t="n">
        <v>7412572</v>
      </c>
      <c r="E13" s="37" t="n">
        <v>7374157</v>
      </c>
      <c r="F13" s="38" t="n">
        <f aca="false">1919497+4720262</f>
        <v>6639759</v>
      </c>
      <c r="G13" s="39" t="n">
        <f aca="false">4316862+1905776</f>
        <v>6222638</v>
      </c>
      <c r="H13" s="17"/>
      <c r="I13" s="21"/>
      <c r="J13" s="21"/>
      <c r="K13" s="21"/>
    </row>
    <row r="14" customFormat="false" ht="18.95" hidden="false" customHeight="true" outlineLevel="0" collapsed="false">
      <c r="A14" s="20" t="s">
        <v>17</v>
      </c>
      <c r="B14" s="20"/>
      <c r="C14" s="35" t="n">
        <v>53071</v>
      </c>
      <c r="D14" s="36" t="n">
        <v>55600</v>
      </c>
      <c r="E14" s="37" t="n">
        <v>52867</v>
      </c>
      <c r="F14" s="38" t="n">
        <v>50132</v>
      </c>
      <c r="G14" s="39" t="n">
        <v>48813</v>
      </c>
      <c r="H14" s="60"/>
    </row>
  </sheetData>
  <mergeCells count="3">
    <mergeCell ref="A12:B12"/>
    <mergeCell ref="A13:B13"/>
    <mergeCell ref="A14:B1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ury,Regular"&amp;12 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05:32:39Z</dcterms:created>
  <dc:creator>FukusimaK</dc:creator>
  <dc:description/>
  <dc:language>en-US</dc:language>
  <cp:lastModifiedBy>sato042</cp:lastModifiedBy>
  <cp:lastPrinted>2015-07-10T09:32:56Z</cp:lastPrinted>
  <dcterms:modified xsi:type="dcterms:W3CDTF">2015-09-25T02:59:11Z</dcterms:modified>
  <cp:revision>0</cp:revision>
  <dc:subject/>
  <dc:title/>
</cp:coreProperties>
</file>