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（１）推移</t>
  </si>
  <si>
    <t xml:space="preserve">単位：千円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</t>
    </r>
  </si>
  <si>
    <t xml:space="preserve">現</t>
  </si>
  <si>
    <t xml:space="preserve"> 調 定 額</t>
  </si>
  <si>
    <t xml:space="preserve">年</t>
  </si>
  <si>
    <t xml:space="preserve"> 収入済額</t>
  </si>
  <si>
    <t xml:space="preserve">分</t>
  </si>
  <si>
    <t xml:space="preserve"> 収 納 率</t>
  </si>
  <si>
    <t xml:space="preserve">滞</t>
  </si>
  <si>
    <t xml:space="preserve">繰</t>
  </si>
  <si>
    <t xml:space="preserve">計</t>
  </si>
  <si>
    <t xml:space="preserve">95,6%</t>
  </si>
  <si>
    <t xml:space="preserve">　不納欠損額</t>
  </si>
  <si>
    <t xml:space="preserve">　収入未済額計</t>
  </si>
  <si>
    <t xml:space="preserve">　滞納者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%"/>
    <numFmt numFmtId="167" formatCode="0.0%"/>
    <numFmt numFmtId="168" formatCode="#,##0_);[RED]\(#,##0\)"/>
    <numFmt numFmtId="169" formatCode="[$-409]#,##0_);[RED]\(#,##0\)"/>
    <numFmt numFmtId="170" formatCode="#,##0_);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8" fillId="0" borderId="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8" fillId="2" borderId="8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" fillId="2" borderId="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8" fillId="2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2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8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8" fillId="2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2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8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8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3.87"/>
    <col collapsed="false" customWidth="true" hidden="false" outlineLevel="0" max="3" min="3" style="2" width="13.25"/>
    <col collapsed="false" customWidth="true" hidden="false" outlineLevel="0" max="7" min="4" style="1" width="13.25"/>
    <col collapsed="false" customWidth="true" hidden="false" outlineLevel="0" max="8" min="8" style="1" width="5.87"/>
    <col collapsed="false" customWidth="true" hidden="false" outlineLevel="0" max="10" min="9" style="1" width="13.25"/>
    <col collapsed="false" customWidth="true" hidden="false" outlineLevel="0" max="11" min="11" style="1" width="12.86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3" t="s">
        <v>0</v>
      </c>
      <c r="G1" s="4" t="s">
        <v>1</v>
      </c>
    </row>
    <row r="2" customFormat="false" ht="18.95" hidden="false" customHeight="true" outlineLevel="0" collapsed="false">
      <c r="A2" s="5"/>
      <c r="B2" s="6"/>
      <c r="C2" s="7" t="s">
        <v>2</v>
      </c>
      <c r="D2" s="7" t="s">
        <v>3</v>
      </c>
      <c r="E2" s="8" t="s">
        <v>4</v>
      </c>
      <c r="F2" s="8" t="s">
        <v>5</v>
      </c>
      <c r="G2" s="8" t="s">
        <v>6</v>
      </c>
      <c r="H2" s="9"/>
    </row>
    <row r="3" customFormat="false" ht="18.95" hidden="false" customHeight="true" outlineLevel="0" collapsed="false">
      <c r="A3" s="10" t="s">
        <v>7</v>
      </c>
      <c r="B3" s="11" t="s">
        <v>8</v>
      </c>
      <c r="C3" s="12" t="n">
        <v>162349</v>
      </c>
      <c r="D3" s="13" t="n">
        <v>167739</v>
      </c>
      <c r="E3" s="14" t="n">
        <v>145658</v>
      </c>
      <c r="F3" s="13" t="n">
        <v>152440</v>
      </c>
      <c r="G3" s="14" t="n">
        <v>130446</v>
      </c>
      <c r="H3" s="15"/>
    </row>
    <row r="4" customFormat="false" ht="18.95" hidden="false" customHeight="true" outlineLevel="0" collapsed="false">
      <c r="A4" s="16" t="s">
        <v>9</v>
      </c>
      <c r="B4" s="17" t="s">
        <v>10</v>
      </c>
      <c r="C4" s="12" t="n">
        <v>161057</v>
      </c>
      <c r="D4" s="13" t="n">
        <v>166424</v>
      </c>
      <c r="E4" s="14" t="n">
        <v>144837</v>
      </c>
      <c r="F4" s="13" t="n">
        <v>151306</v>
      </c>
      <c r="G4" s="14" t="n">
        <v>129489</v>
      </c>
      <c r="H4" s="18"/>
    </row>
    <row r="5" customFormat="false" ht="18.95" hidden="false" customHeight="true" outlineLevel="0" collapsed="false">
      <c r="A5" s="19" t="s">
        <v>11</v>
      </c>
      <c r="B5" s="20" t="s">
        <v>12</v>
      </c>
      <c r="C5" s="21" t="n">
        <v>0.992</v>
      </c>
      <c r="D5" s="22" t="n">
        <v>0.9922</v>
      </c>
      <c r="E5" s="23" t="n">
        <v>0.994</v>
      </c>
      <c r="F5" s="22" t="n">
        <f aca="false">F4/F3</f>
        <v>0.992561007609551</v>
      </c>
      <c r="G5" s="24" t="n">
        <v>0.993</v>
      </c>
      <c r="H5" s="25"/>
      <c r="I5" s="25"/>
      <c r="J5" s="25"/>
    </row>
    <row r="6" customFormat="false" ht="18.95" hidden="false" customHeight="true" outlineLevel="0" collapsed="false">
      <c r="A6" s="16" t="s">
        <v>13</v>
      </c>
      <c r="B6" s="11" t="s">
        <v>8</v>
      </c>
      <c r="C6" s="26" t="n">
        <v>11854</v>
      </c>
      <c r="D6" s="27" t="n">
        <v>8872</v>
      </c>
      <c r="E6" s="28" t="n">
        <v>6811</v>
      </c>
      <c r="F6" s="27" t="n">
        <v>6149</v>
      </c>
      <c r="G6" s="28" t="n">
        <v>5344</v>
      </c>
      <c r="H6" s="25"/>
      <c r="I6" s="25"/>
      <c r="J6" s="25"/>
    </row>
    <row r="7" customFormat="false" ht="18.95" hidden="false" customHeight="true" outlineLevel="0" collapsed="false">
      <c r="A7" s="16" t="s">
        <v>14</v>
      </c>
      <c r="B7" s="17" t="s">
        <v>10</v>
      </c>
      <c r="C7" s="29" t="n">
        <v>1036</v>
      </c>
      <c r="D7" s="30" t="n">
        <v>1444</v>
      </c>
      <c r="E7" s="31" t="n">
        <v>864</v>
      </c>
      <c r="F7" s="30" t="n">
        <v>865</v>
      </c>
      <c r="G7" s="31" t="n">
        <v>766</v>
      </c>
      <c r="H7" s="25"/>
      <c r="I7" s="25"/>
      <c r="J7" s="25"/>
    </row>
    <row r="8" customFormat="false" ht="18.95" hidden="false" customHeight="true" outlineLevel="0" collapsed="false">
      <c r="A8" s="19" t="s">
        <v>11</v>
      </c>
      <c r="B8" s="20" t="s">
        <v>12</v>
      </c>
      <c r="C8" s="21" t="n">
        <v>0.087</v>
      </c>
      <c r="D8" s="22" t="n">
        <v>0.1628</v>
      </c>
      <c r="E8" s="24" t="n">
        <v>0.127</v>
      </c>
      <c r="F8" s="22" t="n">
        <v>0.141</v>
      </c>
      <c r="G8" s="24" t="n">
        <f aca="false">G7/G6</f>
        <v>0.143338323353293</v>
      </c>
      <c r="H8" s="25"/>
      <c r="I8" s="25"/>
      <c r="J8" s="25"/>
    </row>
    <row r="9" customFormat="false" ht="18.95" hidden="false" customHeight="true" outlineLevel="0" collapsed="false">
      <c r="A9" s="32"/>
      <c r="B9" s="11" t="s">
        <v>8</v>
      </c>
      <c r="C9" s="33" t="n">
        <v>174203</v>
      </c>
      <c r="D9" s="34" t="n">
        <v>176611</v>
      </c>
      <c r="E9" s="35" t="n">
        <v>152469</v>
      </c>
      <c r="F9" s="34" t="n">
        <v>158589</v>
      </c>
      <c r="G9" s="36" t="n">
        <v>135790</v>
      </c>
      <c r="H9" s="25"/>
      <c r="I9" s="25"/>
      <c r="J9" s="25"/>
    </row>
    <row r="10" customFormat="false" ht="18.95" hidden="false" customHeight="true" outlineLevel="0" collapsed="false">
      <c r="A10" s="37" t="s">
        <v>15</v>
      </c>
      <c r="B10" s="17" t="s">
        <v>10</v>
      </c>
      <c r="C10" s="38" t="n">
        <v>162093</v>
      </c>
      <c r="D10" s="39" t="n">
        <v>167868</v>
      </c>
      <c r="E10" s="40" t="n">
        <v>145701</v>
      </c>
      <c r="F10" s="39" t="n">
        <v>152171</v>
      </c>
      <c r="G10" s="41" t="n">
        <v>130256</v>
      </c>
      <c r="H10" s="25"/>
      <c r="I10" s="25"/>
      <c r="J10" s="25"/>
    </row>
    <row r="11" customFormat="false" ht="18.95" hidden="false" customHeight="true" outlineLevel="0" collapsed="false">
      <c r="A11" s="42"/>
      <c r="B11" s="20" t="s">
        <v>12</v>
      </c>
      <c r="C11" s="43" t="n">
        <v>0.93</v>
      </c>
      <c r="D11" s="44" t="n">
        <v>0.95</v>
      </c>
      <c r="E11" s="45" t="s">
        <v>16</v>
      </c>
      <c r="F11" s="22" t="n">
        <f aca="false">F10/F9</f>
        <v>0.959530610571982</v>
      </c>
      <c r="G11" s="46" t="n">
        <v>0.9592</v>
      </c>
      <c r="H11" s="25"/>
      <c r="I11" s="25"/>
      <c r="J11" s="25"/>
    </row>
    <row r="12" customFormat="false" ht="18.95" hidden="false" customHeight="true" outlineLevel="0" collapsed="false">
      <c r="A12" s="11" t="s">
        <v>17</v>
      </c>
      <c r="B12" s="11"/>
      <c r="C12" s="47" t="n">
        <v>3238</v>
      </c>
      <c r="D12" s="48" t="n">
        <v>1932</v>
      </c>
      <c r="E12" s="49" t="n">
        <v>619</v>
      </c>
      <c r="F12" s="48" t="n">
        <v>1074</v>
      </c>
      <c r="G12" s="28" t="n">
        <v>631</v>
      </c>
      <c r="H12" s="25"/>
      <c r="I12" s="25"/>
      <c r="J12" s="25"/>
    </row>
    <row r="13" customFormat="false" ht="18.95" hidden="false" customHeight="true" outlineLevel="0" collapsed="false">
      <c r="A13" s="17" t="s">
        <v>18</v>
      </c>
      <c r="B13" s="17"/>
      <c r="C13" s="50" t="n">
        <v>8872</v>
      </c>
      <c r="D13" s="51" t="n">
        <v>6811</v>
      </c>
      <c r="E13" s="52" t="n">
        <v>6149</v>
      </c>
      <c r="F13" s="51" t="n">
        <v>5344</v>
      </c>
      <c r="G13" s="31" t="n">
        <v>4903</v>
      </c>
      <c r="H13" s="15"/>
      <c r="I13" s="18"/>
      <c r="J13" s="18"/>
      <c r="K13" s="18"/>
    </row>
    <row r="14" customFormat="false" ht="18.95" hidden="false" customHeight="true" outlineLevel="0" collapsed="false">
      <c r="A14" s="17" t="s">
        <v>19</v>
      </c>
      <c r="B14" s="17"/>
      <c r="C14" s="29" t="n">
        <v>203</v>
      </c>
      <c r="D14" s="30" t="n">
        <v>205</v>
      </c>
      <c r="E14" s="31" t="n">
        <v>177</v>
      </c>
      <c r="F14" s="30" t="n">
        <v>155</v>
      </c>
      <c r="G14" s="31" t="n">
        <v>139</v>
      </c>
      <c r="H14" s="53"/>
    </row>
  </sheetData>
  <mergeCells count="3">
    <mergeCell ref="A12:B12"/>
    <mergeCell ref="A13:B13"/>
    <mergeCell ref="A14:B1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&amp;"Century,Regular"&amp;12 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4T05:32:39Z</dcterms:created>
  <dc:creator>FukusimaK</dc:creator>
  <dc:description/>
  <dc:language>en-US</dc:language>
  <cp:lastModifiedBy>sato042</cp:lastModifiedBy>
  <cp:lastPrinted>2015-07-09T04:54:21Z</cp:lastPrinted>
  <dcterms:modified xsi:type="dcterms:W3CDTF">2015-09-25T06:41:37Z</dcterms:modified>
  <cp:revision>0</cp:revision>
  <dc:subject/>
  <dc:title/>
</cp:coreProperties>
</file>