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（１）推移</t>
  </si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　不納欠損額</t>
  </si>
  <si>
    <t xml:space="preserve">　収入未済額計</t>
  </si>
  <si>
    <t xml:space="preserve">　滞納者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%"/>
    <numFmt numFmtId="167" formatCode="0%"/>
    <numFmt numFmtId="168" formatCode="#,##0_);[RED]\(#,##0\)"/>
    <numFmt numFmtId="169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2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2" width="13.25"/>
    <col collapsed="false" customWidth="true" hidden="false" outlineLevel="0" max="7" min="4" style="1" width="13.25"/>
    <col collapsed="false" customWidth="true" hidden="false" outlineLevel="0" max="8" min="8" style="1" width="3.37"/>
    <col collapsed="false" customWidth="false" hidden="false" outlineLevel="0" max="257" min="9" style="1" width="8.99"/>
  </cols>
  <sheetData>
    <row r="1" customFormat="false" ht="18.95" hidden="false" customHeight="true" outlineLevel="0" collapsed="false">
      <c r="A1" s="3" t="s">
        <v>0</v>
      </c>
      <c r="G1" s="4" t="s">
        <v>1</v>
      </c>
    </row>
    <row r="2" customFormat="false" ht="18.95" hidden="false" customHeight="true" outlineLevel="0" collapsed="false">
      <c r="A2" s="5"/>
      <c r="B2" s="6"/>
      <c r="C2" s="7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9"/>
    </row>
    <row r="3" customFormat="false" ht="18.95" hidden="false" customHeight="true" outlineLevel="0" collapsed="false">
      <c r="A3" s="10" t="s">
        <v>7</v>
      </c>
      <c r="B3" s="11" t="s">
        <v>8</v>
      </c>
      <c r="C3" s="12" t="n">
        <v>543860</v>
      </c>
      <c r="D3" s="13" t="n">
        <v>522790</v>
      </c>
      <c r="E3" s="14" t="n">
        <v>523171</v>
      </c>
      <c r="F3" s="15" t="n">
        <v>520977</v>
      </c>
      <c r="G3" s="14" t="n">
        <v>541406</v>
      </c>
      <c r="H3" s="16"/>
    </row>
    <row r="4" customFormat="false" ht="18.95" hidden="false" customHeight="true" outlineLevel="0" collapsed="false">
      <c r="A4" s="17" t="s">
        <v>9</v>
      </c>
      <c r="B4" s="18" t="s">
        <v>10</v>
      </c>
      <c r="C4" s="12" t="n">
        <v>532360</v>
      </c>
      <c r="D4" s="13" t="n">
        <v>512410</v>
      </c>
      <c r="E4" s="14" t="n">
        <v>516648</v>
      </c>
      <c r="F4" s="15" t="n">
        <v>511655</v>
      </c>
      <c r="G4" s="14" t="n">
        <v>526075</v>
      </c>
      <c r="H4" s="19"/>
    </row>
    <row r="5" customFormat="false" ht="18.95" hidden="false" customHeight="true" outlineLevel="0" collapsed="false">
      <c r="A5" s="20" t="s">
        <v>11</v>
      </c>
      <c r="B5" s="21" t="s">
        <v>12</v>
      </c>
      <c r="C5" s="22" t="n">
        <v>0.979</v>
      </c>
      <c r="D5" s="23" t="n">
        <v>0.98</v>
      </c>
      <c r="E5" s="24" t="n">
        <f aca="false">E4/E3</f>
        <v>0.987531801265743</v>
      </c>
      <c r="F5" s="25" t="n">
        <f aca="false">F4/F3</f>
        <v>0.982106695689061</v>
      </c>
      <c r="G5" s="26" t="n">
        <v>0.972</v>
      </c>
      <c r="H5" s="27"/>
    </row>
    <row r="6" customFormat="false" ht="18.95" hidden="false" customHeight="true" outlineLevel="0" collapsed="false">
      <c r="A6" s="17" t="s">
        <v>13</v>
      </c>
      <c r="B6" s="11" t="s">
        <v>8</v>
      </c>
      <c r="C6" s="28" t="n">
        <v>42545</v>
      </c>
      <c r="D6" s="29" t="n">
        <v>46463</v>
      </c>
      <c r="E6" s="30" t="n">
        <f aca="false">E9-E3</f>
        <v>40315</v>
      </c>
      <c r="F6" s="31" t="n">
        <v>40046</v>
      </c>
      <c r="G6" s="30" t="n">
        <v>37431</v>
      </c>
      <c r="H6" s="27"/>
    </row>
    <row r="7" customFormat="false" ht="18.95" hidden="false" customHeight="true" outlineLevel="0" collapsed="false">
      <c r="A7" s="17" t="s">
        <v>14</v>
      </c>
      <c r="B7" s="18" t="s">
        <v>10</v>
      </c>
      <c r="C7" s="32" t="n">
        <v>8516</v>
      </c>
      <c r="D7" s="33" t="n">
        <v>6578</v>
      </c>
      <c r="E7" s="34" t="n">
        <f aca="false">E10-E4</f>
        <v>9888</v>
      </c>
      <c r="F7" s="35" t="n">
        <v>10363</v>
      </c>
      <c r="G7" s="34" t="n">
        <v>11505</v>
      </c>
      <c r="H7" s="27"/>
    </row>
    <row r="8" customFormat="false" ht="18.95" hidden="false" customHeight="true" outlineLevel="0" collapsed="false">
      <c r="A8" s="20" t="s">
        <v>11</v>
      </c>
      <c r="B8" s="21" t="s">
        <v>12</v>
      </c>
      <c r="C8" s="22" t="n">
        <v>0.2</v>
      </c>
      <c r="D8" s="23" t="n">
        <v>0.141</v>
      </c>
      <c r="E8" s="24" t="n">
        <f aca="false">E7/E6</f>
        <v>0.24526851047997</v>
      </c>
      <c r="F8" s="25" t="n">
        <f aca="false">F7/F6</f>
        <v>0.258777405983119</v>
      </c>
      <c r="G8" s="26" t="n">
        <v>0.307</v>
      </c>
      <c r="H8" s="27"/>
    </row>
    <row r="9" customFormat="false" ht="18.95" hidden="false" customHeight="true" outlineLevel="0" collapsed="false">
      <c r="A9" s="36"/>
      <c r="B9" s="11" t="s">
        <v>8</v>
      </c>
      <c r="C9" s="37" t="n">
        <v>586405</v>
      </c>
      <c r="D9" s="38" t="n">
        <v>569253</v>
      </c>
      <c r="E9" s="39" t="n">
        <v>563486</v>
      </c>
      <c r="F9" s="40" t="n">
        <v>561023</v>
      </c>
      <c r="G9" s="39" t="n">
        <v>578837</v>
      </c>
      <c r="H9" s="27"/>
    </row>
    <row r="10" customFormat="false" ht="18.95" hidden="false" customHeight="true" outlineLevel="0" collapsed="false">
      <c r="A10" s="41" t="s">
        <v>15</v>
      </c>
      <c r="B10" s="18" t="s">
        <v>10</v>
      </c>
      <c r="C10" s="32" t="n">
        <v>540876</v>
      </c>
      <c r="D10" s="33" t="n">
        <v>518988</v>
      </c>
      <c r="E10" s="34" t="n">
        <v>526536</v>
      </c>
      <c r="F10" s="35" t="n">
        <v>522018</v>
      </c>
      <c r="G10" s="34" t="n">
        <v>537580</v>
      </c>
      <c r="H10" s="27"/>
    </row>
    <row r="11" customFormat="false" ht="18.95" hidden="false" customHeight="true" outlineLevel="0" collapsed="false">
      <c r="A11" s="42"/>
      <c r="B11" s="21" t="s">
        <v>12</v>
      </c>
      <c r="C11" s="22" t="n">
        <v>0.922</v>
      </c>
      <c r="D11" s="23" t="n">
        <v>0.911</v>
      </c>
      <c r="E11" s="24" t="n">
        <f aca="false">E10/E9</f>
        <v>0.934426054950789</v>
      </c>
      <c r="F11" s="25" t="n">
        <f aca="false">F10/F9</f>
        <v>0.930475221158491</v>
      </c>
      <c r="G11" s="26" t="n">
        <v>0.929</v>
      </c>
      <c r="H11" s="27"/>
    </row>
    <row r="12" customFormat="false" ht="18.95" hidden="false" customHeight="true" outlineLevel="0" collapsed="false">
      <c r="A12" s="11" t="s">
        <v>16</v>
      </c>
      <c r="B12" s="11"/>
      <c r="C12" s="28" t="n">
        <v>3535</v>
      </c>
      <c r="D12" s="29" t="n">
        <v>5200</v>
      </c>
      <c r="E12" s="30" t="n">
        <v>100</v>
      </c>
      <c r="F12" s="31" t="n">
        <v>4380</v>
      </c>
      <c r="G12" s="30" t="n">
        <v>0</v>
      </c>
      <c r="H12" s="27"/>
    </row>
    <row r="13" customFormat="false" ht="18.95" hidden="false" customHeight="true" outlineLevel="0" collapsed="false">
      <c r="A13" s="18" t="s">
        <v>17</v>
      </c>
      <c r="B13" s="18"/>
      <c r="C13" s="32" t="n">
        <v>41994</v>
      </c>
      <c r="D13" s="33" t="n">
        <v>45065</v>
      </c>
      <c r="E13" s="34" t="n">
        <v>36850</v>
      </c>
      <c r="F13" s="35" t="n">
        <v>34625</v>
      </c>
      <c r="G13" s="34" t="n">
        <v>41257</v>
      </c>
      <c r="H13" s="16"/>
    </row>
    <row r="14" customFormat="false" ht="18.95" hidden="false" customHeight="true" outlineLevel="0" collapsed="false">
      <c r="A14" s="18" t="s">
        <v>18</v>
      </c>
      <c r="B14" s="18"/>
      <c r="C14" s="32" t="n">
        <v>105</v>
      </c>
      <c r="D14" s="33" t="n">
        <v>108</v>
      </c>
      <c r="E14" s="43" t="n">
        <v>106</v>
      </c>
      <c r="F14" s="44" t="n">
        <v>94</v>
      </c>
      <c r="G14" s="34" t="n">
        <v>102</v>
      </c>
      <c r="H14" s="45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42</cp:lastModifiedBy>
  <cp:lastPrinted>2015-07-09T08:37:31Z</cp:lastPrinted>
  <dcterms:modified xsi:type="dcterms:W3CDTF">2015-09-25T06:23:30Z</dcterms:modified>
  <cp:revision>0</cp:revision>
  <dc:subject/>
  <dc:title/>
</cp:coreProperties>
</file>