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区立幼稚園入園料及び保育料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１．収納の現況</t>
  </si>
  <si>
    <t xml:space="preserve">（１）推移</t>
  </si>
  <si>
    <t xml:space="preserve">単位：千円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現</t>
  </si>
  <si>
    <t xml:space="preserve"> 調 定 額</t>
  </si>
  <si>
    <t xml:space="preserve">年</t>
  </si>
  <si>
    <t xml:space="preserve"> 収入済額</t>
  </si>
  <si>
    <t xml:space="preserve">分</t>
  </si>
  <si>
    <t xml:space="preserve"> 収 納 率</t>
  </si>
  <si>
    <t xml:space="preserve">滞</t>
  </si>
  <si>
    <t xml:space="preserve">繰</t>
  </si>
  <si>
    <t xml:space="preserve">計</t>
  </si>
  <si>
    <t xml:space="preserve">　不納欠損額</t>
  </si>
  <si>
    <t xml:space="preserve">　収入未済額計</t>
  </si>
  <si>
    <t xml:space="preserve">　滞納者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%"/>
    <numFmt numFmtId="167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V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4.12"/>
    <col collapsed="false" customWidth="true" hidden="false" outlineLevel="0" max="3" min="3" style="1" width="11.62"/>
    <col collapsed="false" customWidth="true" hidden="false" outlineLevel="0" max="4" min="4" style="2" width="11.62"/>
    <col collapsed="false" customWidth="true" hidden="false" outlineLevel="0" max="8" min="5" style="1" width="11.62"/>
    <col collapsed="false" customWidth="true" hidden="false" outlineLevel="0" max="9" min="9" style="1" width="10.62"/>
    <col collapsed="false" customWidth="false" hidden="false" outlineLevel="0" max="257" min="10" style="1" width="8.99"/>
  </cols>
  <sheetData>
    <row r="1" customFormat="false" ht="18.95" hidden="false" customHeight="true" outlineLevel="0" collapsed="false">
      <c r="A1" s="3" t="s">
        <v>0</v>
      </c>
      <c r="B1" s="3"/>
    </row>
    <row r="2" customFormat="false" ht="42.75" hidden="false" customHeight="true" outlineLevel="0" collapsed="false">
      <c r="A2" s="3"/>
      <c r="B2" s="4" t="s">
        <v>1</v>
      </c>
      <c r="H2" s="5" t="s">
        <v>2</v>
      </c>
    </row>
    <row r="3" customFormat="false" ht="18.95" hidden="false" customHeight="true" outlineLevel="0" collapsed="false">
      <c r="B3" s="6"/>
      <c r="C3" s="7"/>
      <c r="D3" s="8" t="s">
        <v>3</v>
      </c>
      <c r="E3" s="8" t="s">
        <v>4</v>
      </c>
      <c r="F3" s="8" t="s">
        <v>5</v>
      </c>
      <c r="G3" s="8" t="s">
        <v>6</v>
      </c>
      <c r="H3" s="9" t="s">
        <v>7</v>
      </c>
      <c r="I3" s="10"/>
    </row>
    <row r="4" customFormat="false" ht="18.95" hidden="false" customHeight="true" outlineLevel="0" collapsed="false">
      <c r="B4" s="11" t="s">
        <v>8</v>
      </c>
      <c r="C4" s="12" t="s">
        <v>9</v>
      </c>
      <c r="D4" s="13" t="n">
        <v>91517</v>
      </c>
      <c r="E4" s="13" t="n">
        <v>95766</v>
      </c>
      <c r="F4" s="13" t="n">
        <v>93454</v>
      </c>
      <c r="G4" s="14" t="n">
        <v>94437</v>
      </c>
      <c r="H4" s="15" t="n">
        <v>98761</v>
      </c>
      <c r="I4" s="16"/>
    </row>
    <row r="5" customFormat="false" ht="18.95" hidden="false" customHeight="true" outlineLevel="0" collapsed="false">
      <c r="B5" s="17" t="s">
        <v>10</v>
      </c>
      <c r="C5" s="18" t="s">
        <v>11</v>
      </c>
      <c r="D5" s="13" t="n">
        <v>90297</v>
      </c>
      <c r="E5" s="13" t="n">
        <v>94812</v>
      </c>
      <c r="F5" s="13" t="n">
        <v>92603</v>
      </c>
      <c r="G5" s="14" t="n">
        <v>93819</v>
      </c>
      <c r="H5" s="15" t="n">
        <v>98396</v>
      </c>
      <c r="I5" s="19"/>
    </row>
    <row r="6" customFormat="false" ht="18.95" hidden="false" customHeight="true" outlineLevel="0" collapsed="false">
      <c r="B6" s="20" t="s">
        <v>12</v>
      </c>
      <c r="C6" s="21" t="s">
        <v>13</v>
      </c>
      <c r="D6" s="22" t="n">
        <f aca="false">D5/D4</f>
        <v>0.986669143437831</v>
      </c>
      <c r="E6" s="22" t="n">
        <f aca="false">E5/E4</f>
        <v>0.990038218156757</v>
      </c>
      <c r="F6" s="22" t="n">
        <f aca="false">F5/F4</f>
        <v>0.990893915723244</v>
      </c>
      <c r="G6" s="23" t="n">
        <f aca="false">G5/G4</f>
        <v>0.993455954763493</v>
      </c>
      <c r="H6" s="24" t="n">
        <f aca="false">H5/H4</f>
        <v>0.996304209151386</v>
      </c>
      <c r="I6" s="25"/>
    </row>
    <row r="7" customFormat="false" ht="18.95" hidden="false" customHeight="true" outlineLevel="0" collapsed="false">
      <c r="B7" s="17" t="s">
        <v>14</v>
      </c>
      <c r="C7" s="12" t="s">
        <v>9</v>
      </c>
      <c r="D7" s="26" t="n">
        <v>2746</v>
      </c>
      <c r="E7" s="26" t="n">
        <v>3372</v>
      </c>
      <c r="F7" s="26" t="n">
        <v>2744</v>
      </c>
      <c r="G7" s="27" t="n">
        <v>2475</v>
      </c>
      <c r="H7" s="28" t="n">
        <v>2538</v>
      </c>
      <c r="I7" s="25"/>
    </row>
    <row r="8" customFormat="false" ht="18.95" hidden="false" customHeight="true" outlineLevel="0" collapsed="false">
      <c r="B8" s="17" t="s">
        <v>15</v>
      </c>
      <c r="C8" s="18" t="s">
        <v>11</v>
      </c>
      <c r="D8" s="29" t="n">
        <v>228</v>
      </c>
      <c r="E8" s="29" t="n">
        <v>1021</v>
      </c>
      <c r="F8" s="29" t="n">
        <v>482</v>
      </c>
      <c r="G8" s="30" t="n">
        <v>240</v>
      </c>
      <c r="H8" s="31" t="n">
        <v>317</v>
      </c>
      <c r="I8" s="25"/>
    </row>
    <row r="9" customFormat="false" ht="18.95" hidden="false" customHeight="true" outlineLevel="0" collapsed="false">
      <c r="B9" s="20" t="s">
        <v>12</v>
      </c>
      <c r="C9" s="21" t="s">
        <v>13</v>
      </c>
      <c r="D9" s="22" t="n">
        <f aca="false">D8/D7</f>
        <v>0.0830298616168973</v>
      </c>
      <c r="E9" s="22" t="n">
        <f aca="false">E8/E7</f>
        <v>0.302787663107948</v>
      </c>
      <c r="F9" s="22" t="n">
        <v>0.176</v>
      </c>
      <c r="G9" s="32" t="n">
        <f aca="false">G8/G7</f>
        <v>0.096969696969697</v>
      </c>
      <c r="H9" s="24" t="n">
        <f aca="false">H8/H7</f>
        <v>0.124901497241923</v>
      </c>
      <c r="I9" s="25"/>
    </row>
    <row r="10" customFormat="false" ht="18.95" hidden="false" customHeight="true" outlineLevel="0" collapsed="false">
      <c r="B10" s="33"/>
      <c r="C10" s="12" t="s">
        <v>9</v>
      </c>
      <c r="D10" s="34" t="n">
        <v>94263</v>
      </c>
      <c r="E10" s="34" t="n">
        <v>99138</v>
      </c>
      <c r="F10" s="34" t="n">
        <v>96198</v>
      </c>
      <c r="G10" s="35" t="n">
        <v>96912</v>
      </c>
      <c r="H10" s="36" t="n">
        <v>101299</v>
      </c>
      <c r="I10" s="25"/>
    </row>
    <row r="11" customFormat="false" ht="18.95" hidden="false" customHeight="true" outlineLevel="0" collapsed="false">
      <c r="B11" s="37" t="s">
        <v>16</v>
      </c>
      <c r="C11" s="18" t="s">
        <v>11</v>
      </c>
      <c r="D11" s="13" t="n">
        <v>90525</v>
      </c>
      <c r="E11" s="13" t="n">
        <v>95833</v>
      </c>
      <c r="F11" s="13" t="n">
        <v>93085</v>
      </c>
      <c r="G11" s="14" t="n">
        <v>94059</v>
      </c>
      <c r="H11" s="15" t="n">
        <v>98713</v>
      </c>
      <c r="I11" s="25"/>
    </row>
    <row r="12" customFormat="false" ht="18.95" hidden="false" customHeight="true" outlineLevel="0" collapsed="false">
      <c r="B12" s="38"/>
      <c r="C12" s="21" t="s">
        <v>13</v>
      </c>
      <c r="D12" s="39" t="n">
        <f aca="false">D11/D10</f>
        <v>0.960344992202667</v>
      </c>
      <c r="E12" s="39" t="n">
        <f aca="false">E11/E10</f>
        <v>0.966662631886865</v>
      </c>
      <c r="F12" s="39" t="n">
        <f aca="false">F11/F10</f>
        <v>0.967639659868189</v>
      </c>
      <c r="G12" s="40" t="n">
        <f aca="false">G11/G10</f>
        <v>0.970560921248143</v>
      </c>
      <c r="H12" s="41" t="n">
        <f aca="false">H11/H10</f>
        <v>0.974471613737549</v>
      </c>
      <c r="I12" s="25"/>
    </row>
    <row r="13" customFormat="false" ht="18.95" hidden="false" customHeight="true" outlineLevel="0" collapsed="false">
      <c r="B13" s="12" t="s">
        <v>17</v>
      </c>
      <c r="C13" s="12"/>
      <c r="D13" s="26" t="n">
        <v>361</v>
      </c>
      <c r="E13" s="26" t="n">
        <v>561</v>
      </c>
      <c r="F13" s="26" t="n">
        <v>638</v>
      </c>
      <c r="G13" s="27" t="n">
        <v>315</v>
      </c>
      <c r="H13" s="28" t="n">
        <v>96</v>
      </c>
      <c r="I13" s="25"/>
    </row>
    <row r="14" customFormat="false" ht="18.95" hidden="false" customHeight="true" outlineLevel="0" collapsed="false">
      <c r="B14" s="18" t="s">
        <v>18</v>
      </c>
      <c r="C14" s="18"/>
      <c r="D14" s="29" t="n">
        <v>3377</v>
      </c>
      <c r="E14" s="29" t="n">
        <v>2744</v>
      </c>
      <c r="F14" s="29" t="n">
        <v>2475</v>
      </c>
      <c r="G14" s="42" t="n">
        <v>2538</v>
      </c>
      <c r="H14" s="31" t="n">
        <v>2490</v>
      </c>
      <c r="I14" s="16"/>
    </row>
    <row r="15" customFormat="false" ht="18.95" hidden="false" customHeight="true" outlineLevel="0" collapsed="false">
      <c r="B15" s="18" t="s">
        <v>19</v>
      </c>
      <c r="C15" s="18"/>
      <c r="D15" s="29" t="n">
        <v>135</v>
      </c>
      <c r="E15" s="29" t="n">
        <v>128</v>
      </c>
      <c r="F15" s="29" t="n">
        <v>107</v>
      </c>
      <c r="G15" s="42" t="n">
        <v>99</v>
      </c>
      <c r="H15" s="31" t="n">
        <v>91</v>
      </c>
      <c r="I15" s="43"/>
    </row>
    <row r="16" customFormat="false" ht="18.95" hidden="false" customHeight="true" outlineLevel="0" collapsed="false">
      <c r="B16" s="44"/>
      <c r="C16" s="45"/>
      <c r="D16" s="46"/>
      <c r="E16" s="46"/>
      <c r="F16" s="46"/>
      <c r="G16" s="46"/>
      <c r="H16" s="46"/>
      <c r="I16" s="43"/>
    </row>
  </sheetData>
  <mergeCells count="3">
    <mergeCell ref="B13:C13"/>
    <mergeCell ref="B14:C14"/>
    <mergeCell ref="B15:C15"/>
  </mergeCell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 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5:32:39Z</dcterms:created>
  <dc:creator>FukusimaK</dc:creator>
  <dc:description/>
  <dc:language>en-US</dc:language>
  <cp:lastModifiedBy>sato073</cp:lastModifiedBy>
  <cp:lastPrinted>2013-12-16T07:51:09Z</cp:lastPrinted>
  <dcterms:modified xsi:type="dcterms:W3CDTF">2015-09-01T05:09:36Z</dcterms:modified>
  <cp:revision>0</cp:revision>
  <dc:subject/>
  <dc:title/>
</cp:coreProperties>
</file>